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Raschdat1: item difficulty estimates in logits with mean item difficulty = 0.</t>
  </si>
  <si>
    <t xml:space="preserve">Bias Estimation Shootout in:</t>
  </si>
  <si>
    <t xml:space="preserve">www.rasch.org/rmt/contents.htm</t>
  </si>
  <si>
    <t xml:space="preserve">Table 2 format</t>
  </si>
  <si>
    <t xml:space="preserve">Table 3 format</t>
  </si>
  <si>
    <t xml:space="preserve">Item</t>
  </si>
  <si>
    <t xml:space="preserve">CMLE eRm</t>
  </si>
  <si>
    <t xml:space="preserve">JMLE ConQuest</t>
  </si>
  <si>
    <t xml:space="preserve">JMLE Facets</t>
  </si>
  <si>
    <t xml:space="preserve">JMLE Winsteps</t>
  </si>
  <si>
    <t xml:space="preserve">MMLE ConQuest</t>
  </si>
  <si>
    <t xml:space="preserve">PMLE Facets</t>
  </si>
  <si>
    <t xml:space="preserve">PMLE RUMM2020</t>
  </si>
  <si>
    <t xml:space="preserve">JMLE bias-adjusted Winsteps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omparison of MLE Estimates for raschdat1 Dataset</a:t>
            </a:r>
          </a:p>
        </c:rich>
      </c:tx>
      <c:layout>
        <c:manualLayout>
          <c:xMode val="edge"/>
          <c:yMode val="edge"/>
          <c:x val="0.207653882673492"/>
          <c:y val="0.022557023819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348016348099"/>
          <c:y val="0.071206127430351"/>
          <c:w val="0.914998142261487"/>
          <c:h val="0.874210925006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2-JMLE-Winsteps"</c:f>
              <c:strCache>
                <c:ptCount val="1"/>
                <c:pt idx="0">
                  <c:v>Table 2-JMLE-Winstep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E$5:$E$34</c:f>
              <c:numCache>
                <c:formatCode>General</c:formatCode>
                <c:ptCount val="30"/>
                <c:pt idx="0">
                  <c:v>-1.62</c:v>
                </c:pt>
                <c:pt idx="1">
                  <c:v>-1.25</c:v>
                </c:pt>
                <c:pt idx="2">
                  <c:v>-1.02</c:v>
                </c:pt>
                <c:pt idx="3">
                  <c:v>-0.97</c:v>
                </c:pt>
                <c:pt idx="4">
                  <c:v>-0.81</c:v>
                </c:pt>
                <c:pt idx="5">
                  <c:v>-0.76</c:v>
                </c:pt>
                <c:pt idx="6">
                  <c:v>-0.76</c:v>
                </c:pt>
                <c:pt idx="7">
                  <c:v>-0.71</c:v>
                </c:pt>
                <c:pt idx="8">
                  <c:v>-0.71</c:v>
                </c:pt>
                <c:pt idx="9">
                  <c:v>-0.71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2</c:v>
                </c:pt>
                <c:pt idx="21">
                  <c:v>0.67</c:v>
                </c:pt>
                <c:pt idx="22">
                  <c:v>0.67</c:v>
                </c:pt>
                <c:pt idx="23">
                  <c:v>0.79</c:v>
                </c:pt>
                <c:pt idx="24">
                  <c:v>0.79</c:v>
                </c:pt>
                <c:pt idx="25">
                  <c:v>0.84</c:v>
                </c:pt>
                <c:pt idx="26">
                  <c:v>1.15</c:v>
                </c:pt>
                <c:pt idx="27">
                  <c:v>1.35</c:v>
                </c:pt>
                <c:pt idx="28">
                  <c:v>1.56</c:v>
                </c:pt>
                <c:pt idx="29">
                  <c:v>2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ble 3-JMLE-bias-adjusted-Winsteps"</c:f>
              <c:strCache>
                <c:ptCount val="1"/>
                <c:pt idx="0">
                  <c:v>Table 3-JMLE-bias-adjusted-Winste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J$5:$J$34</c:f>
              <c:numCache>
                <c:formatCode>General</c:formatCode>
                <c:ptCount val="30"/>
                <c:pt idx="0">
                  <c:v>-1.61166666666667</c:v>
                </c:pt>
                <c:pt idx="1">
                  <c:v>-1.24166666666667</c:v>
                </c:pt>
                <c:pt idx="2">
                  <c:v>-1.02166666666667</c:v>
                </c:pt>
                <c:pt idx="3">
                  <c:v>-0.961666666666667</c:v>
                </c:pt>
                <c:pt idx="4">
                  <c:v>-0.801666666666667</c:v>
                </c:pt>
                <c:pt idx="5">
                  <c:v>-0.751666666666667</c:v>
                </c:pt>
                <c:pt idx="6">
                  <c:v>-0.751666666666667</c:v>
                </c:pt>
                <c:pt idx="7">
                  <c:v>-0.701666666666667</c:v>
                </c:pt>
                <c:pt idx="8">
                  <c:v>-0.701666666666667</c:v>
                </c:pt>
                <c:pt idx="9">
                  <c:v>-0.701666666666667</c:v>
                </c:pt>
                <c:pt idx="10">
                  <c:v>-0.551666666666667</c:v>
                </c:pt>
                <c:pt idx="11">
                  <c:v>-0.401666666666667</c:v>
                </c:pt>
                <c:pt idx="12">
                  <c:v>-0.351666666666667</c:v>
                </c:pt>
                <c:pt idx="13">
                  <c:v>-0.351666666666667</c:v>
                </c:pt>
                <c:pt idx="14">
                  <c:v>-0.101666666666667</c:v>
                </c:pt>
                <c:pt idx="15">
                  <c:v>-0.0516666666666666</c:v>
                </c:pt>
                <c:pt idx="16">
                  <c:v>-0.00166666666666659</c:v>
                </c:pt>
                <c:pt idx="17">
                  <c:v>0.0983333333333334</c:v>
                </c:pt>
                <c:pt idx="18">
                  <c:v>0.0983333333333334</c:v>
                </c:pt>
                <c:pt idx="19">
                  <c:v>0.298333333333333</c:v>
                </c:pt>
                <c:pt idx="20">
                  <c:v>0.618333333333333</c:v>
                </c:pt>
                <c:pt idx="21">
                  <c:v>0.668333333333333</c:v>
                </c:pt>
                <c:pt idx="22">
                  <c:v>0.668333333333333</c:v>
                </c:pt>
                <c:pt idx="23">
                  <c:v>0.778333333333333</c:v>
                </c:pt>
                <c:pt idx="24">
                  <c:v>0.778333333333333</c:v>
                </c:pt>
                <c:pt idx="25">
                  <c:v>0.838333333333333</c:v>
                </c:pt>
                <c:pt idx="26">
                  <c:v>1.13833333333333</c:v>
                </c:pt>
                <c:pt idx="27">
                  <c:v>1.33833333333333</c:v>
                </c:pt>
                <c:pt idx="28">
                  <c:v>1.55833333333333</c:v>
                </c:pt>
                <c:pt idx="29">
                  <c:v>2.178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ble 3-PMLE-Facets"</c:f>
              <c:strCache>
                <c:ptCount val="1"/>
                <c:pt idx="0">
                  <c:v>Table 3-PMLE-Fac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K$5:$K$34</c:f>
              <c:numCache>
                <c:formatCode>General</c:formatCode>
                <c:ptCount val="30"/>
                <c:pt idx="0">
                  <c:v>-1.61</c:v>
                </c:pt>
                <c:pt idx="1">
                  <c:v>-1.24</c:v>
                </c:pt>
                <c:pt idx="2">
                  <c:v>-1.02</c:v>
                </c:pt>
                <c:pt idx="3">
                  <c:v>-0.96</c:v>
                </c:pt>
                <c:pt idx="4">
                  <c:v>-0.8</c:v>
                </c:pt>
                <c:pt idx="5">
                  <c:v>-0.75</c:v>
                </c:pt>
                <c:pt idx="6">
                  <c:v>-0.75</c:v>
                </c:pt>
                <c:pt idx="7">
                  <c:v>-0.7</c:v>
                </c:pt>
                <c:pt idx="8">
                  <c:v>-0.7</c:v>
                </c:pt>
                <c:pt idx="9">
                  <c:v>-0.7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1</c:v>
                </c:pt>
                <c:pt idx="21">
                  <c:v>0.67</c:v>
                </c:pt>
                <c:pt idx="22">
                  <c:v>0.67</c:v>
                </c:pt>
                <c:pt idx="23">
                  <c:v>0.78</c:v>
                </c:pt>
                <c:pt idx="24">
                  <c:v>0.78</c:v>
                </c:pt>
                <c:pt idx="25">
                  <c:v>0.84</c:v>
                </c:pt>
                <c:pt idx="26">
                  <c:v>1.14</c:v>
                </c:pt>
                <c:pt idx="27">
                  <c:v>1.34</c:v>
                </c:pt>
                <c:pt idx="28">
                  <c:v>1.55</c:v>
                </c:pt>
                <c:pt idx="29">
                  <c:v>2.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ble 2-JMLE-Facets"</c:f>
              <c:strCache>
                <c:ptCount val="1"/>
                <c:pt idx="0">
                  <c:v>Table 2-JMLE-Face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D$5:$D$34</c:f>
              <c:numCache>
                <c:formatCode>General</c:formatCode>
                <c:ptCount val="30"/>
                <c:pt idx="0">
                  <c:v>-1.61</c:v>
                </c:pt>
                <c:pt idx="1">
                  <c:v>-1.24</c:v>
                </c:pt>
                <c:pt idx="2">
                  <c:v>-1.01</c:v>
                </c:pt>
                <c:pt idx="3">
                  <c:v>-0.96</c:v>
                </c:pt>
                <c:pt idx="4">
                  <c:v>-0.8</c:v>
                </c:pt>
                <c:pt idx="5">
                  <c:v>-0.75</c:v>
                </c:pt>
                <c:pt idx="6">
                  <c:v>-0.75</c:v>
                </c:pt>
                <c:pt idx="7">
                  <c:v>-0.7</c:v>
                </c:pt>
                <c:pt idx="8">
                  <c:v>-0.7</c:v>
                </c:pt>
                <c:pt idx="9">
                  <c:v>-0.7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1</c:v>
                </c:pt>
                <c:pt idx="21">
                  <c:v>0.67</c:v>
                </c:pt>
                <c:pt idx="22">
                  <c:v>0.67</c:v>
                </c:pt>
                <c:pt idx="23">
                  <c:v>0.78</c:v>
                </c:pt>
                <c:pt idx="24">
                  <c:v>0.78</c:v>
                </c:pt>
                <c:pt idx="25">
                  <c:v>0.83</c:v>
                </c:pt>
                <c:pt idx="26">
                  <c:v>1.14</c:v>
                </c:pt>
                <c:pt idx="27">
                  <c:v>1.33</c:v>
                </c:pt>
                <c:pt idx="28">
                  <c:v>1.55</c:v>
                </c:pt>
                <c:pt idx="29">
                  <c:v>2.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ble 2-JMLE-ConQuest"</c:f>
              <c:strCache>
                <c:ptCount val="1"/>
                <c:pt idx="0">
                  <c:v>Table 2-JMLE-ConQue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C$5:$C$34</c:f>
              <c:numCache>
                <c:formatCode>General</c:formatCode>
                <c:ptCount val="30"/>
                <c:pt idx="0">
                  <c:v>-1.588</c:v>
                </c:pt>
                <c:pt idx="1">
                  <c:v>-1.227</c:v>
                </c:pt>
                <c:pt idx="2">
                  <c:v>-0.998</c:v>
                </c:pt>
                <c:pt idx="3">
                  <c:v>-0.942</c:v>
                </c:pt>
                <c:pt idx="4">
                  <c:v>-0.793</c:v>
                </c:pt>
                <c:pt idx="5">
                  <c:v>-0.748</c:v>
                </c:pt>
                <c:pt idx="6">
                  <c:v>-0.727</c:v>
                </c:pt>
                <c:pt idx="7">
                  <c:v>-0.691</c:v>
                </c:pt>
                <c:pt idx="8">
                  <c:v>-0.683</c:v>
                </c:pt>
                <c:pt idx="9">
                  <c:v>-0.68</c:v>
                </c:pt>
                <c:pt idx="10">
                  <c:v>-0.526</c:v>
                </c:pt>
                <c:pt idx="11">
                  <c:v>-0.375</c:v>
                </c:pt>
                <c:pt idx="12">
                  <c:v>-0.332</c:v>
                </c:pt>
                <c:pt idx="13">
                  <c:v>-0.329</c:v>
                </c:pt>
                <c:pt idx="14">
                  <c:v>-0.098</c:v>
                </c:pt>
                <c:pt idx="15">
                  <c:v>-0.061</c:v>
                </c:pt>
                <c:pt idx="16">
                  <c:v>-0.012</c:v>
                </c:pt>
                <c:pt idx="17">
                  <c:v>0.081</c:v>
                </c:pt>
                <c:pt idx="18">
                  <c:v>0.101</c:v>
                </c:pt>
                <c:pt idx="19">
                  <c:v>0.277</c:v>
                </c:pt>
                <c:pt idx="20">
                  <c:v>0.61</c:v>
                </c:pt>
                <c:pt idx="21">
                  <c:v>0.646</c:v>
                </c:pt>
                <c:pt idx="22">
                  <c:v>0.667</c:v>
                </c:pt>
                <c:pt idx="23">
                  <c:v>0.745</c:v>
                </c:pt>
                <c:pt idx="24">
                  <c:v>0.765</c:v>
                </c:pt>
                <c:pt idx="25">
                  <c:v>0.803</c:v>
                </c:pt>
                <c:pt idx="26">
                  <c:v>1.126</c:v>
                </c:pt>
                <c:pt idx="27">
                  <c:v>1.302</c:v>
                </c:pt>
                <c:pt idx="28">
                  <c:v>1.538</c:v>
                </c:pt>
                <c:pt idx="29">
                  <c:v>2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ble 2-MMLE-ConQuest"</c:f>
              <c:strCache>
                <c:ptCount val="1"/>
                <c:pt idx="0">
                  <c:v>Table 2-MMLE-ConQues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plus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F$5:$F$34</c:f>
              <c:numCache>
                <c:formatCode>General</c:formatCode>
                <c:ptCount val="30"/>
                <c:pt idx="0">
                  <c:v>-1.562</c:v>
                </c:pt>
                <c:pt idx="1">
                  <c:v>-1.206</c:v>
                </c:pt>
                <c:pt idx="2">
                  <c:v>-0.989</c:v>
                </c:pt>
                <c:pt idx="3">
                  <c:v>-0.937</c:v>
                </c:pt>
                <c:pt idx="4">
                  <c:v>-0.781</c:v>
                </c:pt>
                <c:pt idx="5">
                  <c:v>-0.732</c:v>
                </c:pt>
                <c:pt idx="6">
                  <c:v>-0.73</c:v>
                </c:pt>
                <c:pt idx="7">
                  <c:v>-0.683</c:v>
                </c:pt>
                <c:pt idx="8">
                  <c:v>-0.683</c:v>
                </c:pt>
                <c:pt idx="9">
                  <c:v>-0.68</c:v>
                </c:pt>
                <c:pt idx="10">
                  <c:v>-0.532</c:v>
                </c:pt>
                <c:pt idx="11">
                  <c:v>-0.387</c:v>
                </c:pt>
                <c:pt idx="12">
                  <c:v>-0.341</c:v>
                </c:pt>
                <c:pt idx="13">
                  <c:v>-0.34</c:v>
                </c:pt>
                <c:pt idx="14">
                  <c:v>-0.099</c:v>
                </c:pt>
                <c:pt idx="15">
                  <c:v>-0.051</c:v>
                </c:pt>
                <c:pt idx="16">
                  <c:v>-0.005</c:v>
                </c:pt>
                <c:pt idx="17">
                  <c:v>0.092</c:v>
                </c:pt>
                <c:pt idx="18">
                  <c:v>0.092</c:v>
                </c:pt>
                <c:pt idx="19">
                  <c:v>0.289</c:v>
                </c:pt>
                <c:pt idx="20">
                  <c:v>0.595</c:v>
                </c:pt>
                <c:pt idx="21">
                  <c:v>0.65</c:v>
                </c:pt>
                <c:pt idx="22">
                  <c:v>0.65</c:v>
                </c:pt>
                <c:pt idx="23">
                  <c:v>0.756</c:v>
                </c:pt>
                <c:pt idx="24">
                  <c:v>0.757</c:v>
                </c:pt>
                <c:pt idx="25">
                  <c:v>0.812</c:v>
                </c:pt>
                <c:pt idx="26">
                  <c:v>1.108</c:v>
                </c:pt>
                <c:pt idx="27">
                  <c:v>1.302</c:v>
                </c:pt>
                <c:pt idx="28">
                  <c:v>1.513</c:v>
                </c:pt>
                <c:pt idx="29">
                  <c:v>2.1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able 2-CMLE-eRm"</c:f>
              <c:strCache>
                <c:ptCount val="1"/>
                <c:pt idx="0">
                  <c:v>Table 2-CMLE-eRm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B$5:$B$34</c:f>
              <c:numCache>
                <c:formatCode>General</c:formatCode>
                <c:ptCount val="30"/>
                <c:pt idx="0">
                  <c:v>-1.565269759</c:v>
                </c:pt>
                <c:pt idx="1">
                  <c:v>-1.207133465</c:v>
                </c:pt>
                <c:pt idx="2">
                  <c:v>-0.989173475</c:v>
                </c:pt>
                <c:pt idx="3">
                  <c:v>-0.936549337</c:v>
                </c:pt>
                <c:pt idx="4">
                  <c:v>-0.782190078</c:v>
                </c:pt>
                <c:pt idx="5">
                  <c:v>-0.731734136</c:v>
                </c:pt>
                <c:pt idx="6">
                  <c:v>-0.731734131</c:v>
                </c:pt>
                <c:pt idx="7">
                  <c:v>-0.681696815</c:v>
                </c:pt>
                <c:pt idx="8">
                  <c:v>-0.681696826</c:v>
                </c:pt>
                <c:pt idx="9">
                  <c:v>-0.68169682</c:v>
                </c:pt>
                <c:pt idx="10">
                  <c:v>-0.533662272</c:v>
                </c:pt>
                <c:pt idx="11">
                  <c:v>-0.387903878</c:v>
                </c:pt>
                <c:pt idx="12">
                  <c:v>-0.339649372</c:v>
                </c:pt>
                <c:pt idx="13">
                  <c:v>-0.339649371</c:v>
                </c:pt>
                <c:pt idx="14">
                  <c:v>-0.099296286</c:v>
                </c:pt>
                <c:pt idx="15">
                  <c:v>-0.05117169</c:v>
                </c:pt>
                <c:pt idx="16">
                  <c:v>-0.002949582</c:v>
                </c:pt>
                <c:pt idx="17">
                  <c:v>0.093927362</c:v>
                </c:pt>
                <c:pt idx="18">
                  <c:v>0.093927355</c:v>
                </c:pt>
                <c:pt idx="19">
                  <c:v>0.290443238</c:v>
                </c:pt>
                <c:pt idx="20">
                  <c:v>0.597111107</c:v>
                </c:pt>
                <c:pt idx="21">
                  <c:v>0.650231944</c:v>
                </c:pt>
                <c:pt idx="22">
                  <c:v>0.650231951</c:v>
                </c:pt>
                <c:pt idx="23">
                  <c:v>0.758721109</c:v>
                </c:pt>
                <c:pt idx="24">
                  <c:v>0.758721106</c:v>
                </c:pt>
                <c:pt idx="25">
                  <c:v>0.814227477</c:v>
                </c:pt>
                <c:pt idx="26">
                  <c:v>1.107727177</c:v>
                </c:pt>
                <c:pt idx="27">
                  <c:v>1.300578916</c:v>
                </c:pt>
                <c:pt idx="28">
                  <c:v>1.511191751</c:v>
                </c:pt>
                <c:pt idx="29">
                  <c:v>2.1161168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able 2-PMLE-Facets"</c:f>
              <c:strCache>
                <c:ptCount val="1"/>
                <c:pt idx="0">
                  <c:v>Table 2-PMLE-Face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G$5:$G$34</c:f>
              <c:numCache>
                <c:formatCode>General</c:formatCode>
                <c:ptCount val="30"/>
                <c:pt idx="0">
                  <c:v>-1.58</c:v>
                </c:pt>
                <c:pt idx="1">
                  <c:v>-1.22</c:v>
                </c:pt>
                <c:pt idx="2">
                  <c:v>-1.02</c:v>
                </c:pt>
                <c:pt idx="3">
                  <c:v>-0.96</c:v>
                </c:pt>
                <c:pt idx="4">
                  <c:v>-0.77</c:v>
                </c:pt>
                <c:pt idx="5">
                  <c:v>-0.77</c:v>
                </c:pt>
                <c:pt idx="6">
                  <c:v>-0.71</c:v>
                </c:pt>
                <c:pt idx="7">
                  <c:v>-0.72</c:v>
                </c:pt>
                <c:pt idx="8">
                  <c:v>-0.66</c:v>
                </c:pt>
                <c:pt idx="9">
                  <c:v>-0.64</c:v>
                </c:pt>
                <c:pt idx="10">
                  <c:v>-0.54</c:v>
                </c:pt>
                <c:pt idx="11">
                  <c:v>-0.42</c:v>
                </c:pt>
                <c:pt idx="12">
                  <c:v>-0.35</c:v>
                </c:pt>
                <c:pt idx="13">
                  <c:v>-0.3</c:v>
                </c:pt>
                <c:pt idx="14">
                  <c:v>-0.09</c:v>
                </c:pt>
                <c:pt idx="15">
                  <c:v>-0.07</c:v>
                </c:pt>
                <c:pt idx="16">
                  <c:v>-0.01</c:v>
                </c:pt>
                <c:pt idx="17">
                  <c:v>0.09</c:v>
                </c:pt>
                <c:pt idx="18">
                  <c:v>0.09</c:v>
                </c:pt>
                <c:pt idx="19">
                  <c:v>0.32</c:v>
                </c:pt>
                <c:pt idx="20">
                  <c:v>0.61</c:v>
                </c:pt>
                <c:pt idx="21">
                  <c:v>0.67</c:v>
                </c:pt>
                <c:pt idx="22">
                  <c:v>0.7</c:v>
                </c:pt>
                <c:pt idx="23">
                  <c:v>0.75</c:v>
                </c:pt>
                <c:pt idx="24">
                  <c:v>0.8</c:v>
                </c:pt>
                <c:pt idx="25">
                  <c:v>0.87</c:v>
                </c:pt>
                <c:pt idx="26">
                  <c:v>1.13</c:v>
                </c:pt>
                <c:pt idx="27">
                  <c:v>1.21</c:v>
                </c:pt>
                <c:pt idx="28">
                  <c:v>1.53</c:v>
                </c:pt>
                <c:pt idx="29">
                  <c:v>2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Table 2-PMLE-RUMM2020"</c:f>
              <c:strCache>
                <c:ptCount val="1"/>
                <c:pt idx="0">
                  <c:v>Table 2-PMLE-RUMM20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H$5:$H$34</c:f>
              <c:numCache>
                <c:formatCode>General</c:formatCode>
                <c:ptCount val="30"/>
                <c:pt idx="0">
                  <c:v>-1.583</c:v>
                </c:pt>
                <c:pt idx="1">
                  <c:v>-1.224</c:v>
                </c:pt>
                <c:pt idx="2">
                  <c:v>-1.021</c:v>
                </c:pt>
                <c:pt idx="3">
                  <c:v>-0.955</c:v>
                </c:pt>
                <c:pt idx="4">
                  <c:v>-0.771</c:v>
                </c:pt>
                <c:pt idx="5">
                  <c:v>-0.766</c:v>
                </c:pt>
                <c:pt idx="6">
                  <c:v>-0.711</c:v>
                </c:pt>
                <c:pt idx="7">
                  <c:v>-0.723</c:v>
                </c:pt>
                <c:pt idx="8">
                  <c:v>-0.659</c:v>
                </c:pt>
                <c:pt idx="9">
                  <c:v>-0.641</c:v>
                </c:pt>
                <c:pt idx="10">
                  <c:v>-0.542</c:v>
                </c:pt>
                <c:pt idx="11">
                  <c:v>-0.415</c:v>
                </c:pt>
                <c:pt idx="12">
                  <c:v>-0.348</c:v>
                </c:pt>
                <c:pt idx="13">
                  <c:v>-0.299</c:v>
                </c:pt>
                <c:pt idx="14">
                  <c:v>-0.087</c:v>
                </c:pt>
                <c:pt idx="15">
                  <c:v>-0.067</c:v>
                </c:pt>
                <c:pt idx="16">
                  <c:v>-0.01</c:v>
                </c:pt>
                <c:pt idx="17">
                  <c:v>0.088</c:v>
                </c:pt>
                <c:pt idx="18">
                  <c:v>0.093</c:v>
                </c:pt>
                <c:pt idx="19">
                  <c:v>0.322</c:v>
                </c:pt>
                <c:pt idx="20">
                  <c:v>0.612</c:v>
                </c:pt>
                <c:pt idx="21">
                  <c:v>0.67</c:v>
                </c:pt>
                <c:pt idx="22">
                  <c:v>0.701</c:v>
                </c:pt>
                <c:pt idx="23">
                  <c:v>0.754</c:v>
                </c:pt>
                <c:pt idx="24">
                  <c:v>0.797</c:v>
                </c:pt>
                <c:pt idx="25">
                  <c:v>0.866</c:v>
                </c:pt>
                <c:pt idx="26">
                  <c:v>1.13</c:v>
                </c:pt>
                <c:pt idx="27">
                  <c:v>1.21</c:v>
                </c:pt>
                <c:pt idx="28">
                  <c:v>1.53</c:v>
                </c:pt>
                <c:pt idx="29">
                  <c:v>2.051</c:v>
                </c:pt>
              </c:numCache>
            </c:numRef>
          </c:yVal>
          <c:smooth val="0"/>
        </c:ser>
        <c:axId val="2460366"/>
        <c:axId val="27343939"/>
      </c:scatterChart>
      <c:valAx>
        <c:axId val="2460366"/>
        <c:scaling>
          <c:orientation val="minMax"/>
          <c:max val="1.6"/>
          <c:min val="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Average of the Estimates</a:t>
                </a:r>
              </a:p>
            </c:rich>
          </c:tx>
          <c:layout>
            <c:manualLayout>
              <c:xMode val="edge"/>
              <c:yMode val="edge"/>
              <c:x val="0.358006852990959"/>
              <c:y val="0.9277838565777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939"/>
        <c:crossesAt val="0"/>
        <c:crossBetween val="midCat"/>
        <c:majorUnit val="0.1"/>
      </c:valAx>
      <c:valAx>
        <c:axId val="27343939"/>
        <c:scaling>
          <c:orientation val="minMax"/>
          <c:max val="1.6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stimate</a:t>
                </a:r>
              </a:p>
            </c:rich>
          </c:tx>
          <c:layout>
            <c:manualLayout>
              <c:xMode val="edge"/>
              <c:yMode val="edge"/>
              <c:x val="0.0103207695165752"/>
              <c:y val="0.313525797491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36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88663666763"/>
          <c:y val="0.0905647672754819"/>
          <c:w val="0.531560913181687"/>
          <c:h val="0.320680077434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omparison of MLE Estimates for raschdat1 Dataset</a:t>
            </a:r>
          </a:p>
        </c:rich>
      </c:tx>
      <c:layout>
        <c:manualLayout>
          <c:xMode val="edge"/>
          <c:yMode val="edge"/>
          <c:x val="0.207899609133923"/>
          <c:y val="0.0225598720484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46821641638"/>
          <c:y val="0.0731933162170125"/>
          <c:w val="0.921168483851059"/>
          <c:h val="0.869565217391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2-JMLE-Winsteps"</c:f>
              <c:strCache>
                <c:ptCount val="1"/>
                <c:pt idx="0">
                  <c:v>Table 2-JMLE-Winstep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E$5:$E$34</c:f>
              <c:numCache>
                <c:formatCode>General</c:formatCode>
                <c:ptCount val="30"/>
                <c:pt idx="0">
                  <c:v>-1.62</c:v>
                </c:pt>
                <c:pt idx="1">
                  <c:v>-1.25</c:v>
                </c:pt>
                <c:pt idx="2">
                  <c:v>-1.02</c:v>
                </c:pt>
                <c:pt idx="3">
                  <c:v>-0.97</c:v>
                </c:pt>
                <c:pt idx="4">
                  <c:v>-0.81</c:v>
                </c:pt>
                <c:pt idx="5">
                  <c:v>-0.76</c:v>
                </c:pt>
                <c:pt idx="6">
                  <c:v>-0.76</c:v>
                </c:pt>
                <c:pt idx="7">
                  <c:v>-0.71</c:v>
                </c:pt>
                <c:pt idx="8">
                  <c:v>-0.71</c:v>
                </c:pt>
                <c:pt idx="9">
                  <c:v>-0.71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2</c:v>
                </c:pt>
                <c:pt idx="21">
                  <c:v>0.67</c:v>
                </c:pt>
                <c:pt idx="22">
                  <c:v>0.67</c:v>
                </c:pt>
                <c:pt idx="23">
                  <c:v>0.79</c:v>
                </c:pt>
                <c:pt idx="24">
                  <c:v>0.79</c:v>
                </c:pt>
                <c:pt idx="25">
                  <c:v>0.84</c:v>
                </c:pt>
                <c:pt idx="26">
                  <c:v>1.15</c:v>
                </c:pt>
                <c:pt idx="27">
                  <c:v>1.35</c:v>
                </c:pt>
                <c:pt idx="28">
                  <c:v>1.56</c:v>
                </c:pt>
                <c:pt idx="29">
                  <c:v>2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ble 3-JMLE-bias-adjusted-Winsteps"</c:f>
              <c:strCache>
                <c:ptCount val="1"/>
                <c:pt idx="0">
                  <c:v>Table 3-JMLE-bias-adjusted-Winste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J$5:$J$34</c:f>
              <c:numCache>
                <c:formatCode>General</c:formatCode>
                <c:ptCount val="30"/>
                <c:pt idx="0">
                  <c:v>-1.61166666666667</c:v>
                </c:pt>
                <c:pt idx="1">
                  <c:v>-1.24166666666667</c:v>
                </c:pt>
                <c:pt idx="2">
                  <c:v>-1.02166666666667</c:v>
                </c:pt>
                <c:pt idx="3">
                  <c:v>-0.961666666666667</c:v>
                </c:pt>
                <c:pt idx="4">
                  <c:v>-0.801666666666667</c:v>
                </c:pt>
                <c:pt idx="5">
                  <c:v>-0.751666666666667</c:v>
                </c:pt>
                <c:pt idx="6">
                  <c:v>-0.751666666666667</c:v>
                </c:pt>
                <c:pt idx="7">
                  <c:v>-0.701666666666667</c:v>
                </c:pt>
                <c:pt idx="8">
                  <c:v>-0.701666666666667</c:v>
                </c:pt>
                <c:pt idx="9">
                  <c:v>-0.701666666666667</c:v>
                </c:pt>
                <c:pt idx="10">
                  <c:v>-0.551666666666667</c:v>
                </c:pt>
                <c:pt idx="11">
                  <c:v>-0.401666666666667</c:v>
                </c:pt>
                <c:pt idx="12">
                  <c:v>-0.351666666666667</c:v>
                </c:pt>
                <c:pt idx="13">
                  <c:v>-0.351666666666667</c:v>
                </c:pt>
                <c:pt idx="14">
                  <c:v>-0.101666666666667</c:v>
                </c:pt>
                <c:pt idx="15">
                  <c:v>-0.0516666666666666</c:v>
                </c:pt>
                <c:pt idx="16">
                  <c:v>-0.00166666666666659</c:v>
                </c:pt>
                <c:pt idx="17">
                  <c:v>0.0983333333333334</c:v>
                </c:pt>
                <c:pt idx="18">
                  <c:v>0.0983333333333334</c:v>
                </c:pt>
                <c:pt idx="19">
                  <c:v>0.298333333333333</c:v>
                </c:pt>
                <c:pt idx="20">
                  <c:v>0.618333333333333</c:v>
                </c:pt>
                <c:pt idx="21">
                  <c:v>0.668333333333333</c:v>
                </c:pt>
                <c:pt idx="22">
                  <c:v>0.668333333333333</c:v>
                </c:pt>
                <c:pt idx="23">
                  <c:v>0.778333333333333</c:v>
                </c:pt>
                <c:pt idx="24">
                  <c:v>0.778333333333333</c:v>
                </c:pt>
                <c:pt idx="25">
                  <c:v>0.838333333333333</c:v>
                </c:pt>
                <c:pt idx="26">
                  <c:v>1.13833333333333</c:v>
                </c:pt>
                <c:pt idx="27">
                  <c:v>1.33833333333333</c:v>
                </c:pt>
                <c:pt idx="28">
                  <c:v>1.55833333333333</c:v>
                </c:pt>
                <c:pt idx="29">
                  <c:v>2.178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ble 3-PMLE-Facets"</c:f>
              <c:strCache>
                <c:ptCount val="1"/>
                <c:pt idx="0">
                  <c:v>Table 3-PMLE-Fac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K$5:$K$34</c:f>
              <c:numCache>
                <c:formatCode>General</c:formatCode>
                <c:ptCount val="30"/>
                <c:pt idx="0">
                  <c:v>-1.61</c:v>
                </c:pt>
                <c:pt idx="1">
                  <c:v>-1.24</c:v>
                </c:pt>
                <c:pt idx="2">
                  <c:v>-1.02</c:v>
                </c:pt>
                <c:pt idx="3">
                  <c:v>-0.96</c:v>
                </c:pt>
                <c:pt idx="4">
                  <c:v>-0.8</c:v>
                </c:pt>
                <c:pt idx="5">
                  <c:v>-0.75</c:v>
                </c:pt>
                <c:pt idx="6">
                  <c:v>-0.75</c:v>
                </c:pt>
                <c:pt idx="7">
                  <c:v>-0.7</c:v>
                </c:pt>
                <c:pt idx="8">
                  <c:v>-0.7</c:v>
                </c:pt>
                <c:pt idx="9">
                  <c:v>-0.7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1</c:v>
                </c:pt>
                <c:pt idx="21">
                  <c:v>0.67</c:v>
                </c:pt>
                <c:pt idx="22">
                  <c:v>0.67</c:v>
                </c:pt>
                <c:pt idx="23">
                  <c:v>0.78</c:v>
                </c:pt>
                <c:pt idx="24">
                  <c:v>0.78</c:v>
                </c:pt>
                <c:pt idx="25">
                  <c:v>0.84</c:v>
                </c:pt>
                <c:pt idx="26">
                  <c:v>1.14</c:v>
                </c:pt>
                <c:pt idx="27">
                  <c:v>1.34</c:v>
                </c:pt>
                <c:pt idx="28">
                  <c:v>1.55</c:v>
                </c:pt>
                <c:pt idx="29">
                  <c:v>2.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ble 2-JMLE-Facets"</c:f>
              <c:strCache>
                <c:ptCount val="1"/>
                <c:pt idx="0">
                  <c:v>Table 2-JMLE-Face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D$5:$D$34</c:f>
              <c:numCache>
                <c:formatCode>General</c:formatCode>
                <c:ptCount val="30"/>
                <c:pt idx="0">
                  <c:v>-1.61</c:v>
                </c:pt>
                <c:pt idx="1">
                  <c:v>-1.24</c:v>
                </c:pt>
                <c:pt idx="2">
                  <c:v>-1.01</c:v>
                </c:pt>
                <c:pt idx="3">
                  <c:v>-0.96</c:v>
                </c:pt>
                <c:pt idx="4">
                  <c:v>-0.8</c:v>
                </c:pt>
                <c:pt idx="5">
                  <c:v>-0.75</c:v>
                </c:pt>
                <c:pt idx="6">
                  <c:v>-0.75</c:v>
                </c:pt>
                <c:pt idx="7">
                  <c:v>-0.7</c:v>
                </c:pt>
                <c:pt idx="8">
                  <c:v>-0.7</c:v>
                </c:pt>
                <c:pt idx="9">
                  <c:v>-0.7</c:v>
                </c:pt>
                <c:pt idx="10">
                  <c:v>-0.55</c:v>
                </c:pt>
                <c:pt idx="11">
                  <c:v>-0.4</c:v>
                </c:pt>
                <c:pt idx="12">
                  <c:v>-0.35</c:v>
                </c:pt>
                <c:pt idx="13">
                  <c:v>-0.35</c:v>
                </c:pt>
                <c:pt idx="14">
                  <c:v>-0.1</c:v>
                </c:pt>
                <c:pt idx="15">
                  <c:v>-0.05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3</c:v>
                </c:pt>
                <c:pt idx="20">
                  <c:v>0.61</c:v>
                </c:pt>
                <c:pt idx="21">
                  <c:v>0.67</c:v>
                </c:pt>
                <c:pt idx="22">
                  <c:v>0.67</c:v>
                </c:pt>
                <c:pt idx="23">
                  <c:v>0.78</c:v>
                </c:pt>
                <c:pt idx="24">
                  <c:v>0.78</c:v>
                </c:pt>
                <c:pt idx="25">
                  <c:v>0.83</c:v>
                </c:pt>
                <c:pt idx="26">
                  <c:v>1.14</c:v>
                </c:pt>
                <c:pt idx="27">
                  <c:v>1.33</c:v>
                </c:pt>
                <c:pt idx="28">
                  <c:v>1.55</c:v>
                </c:pt>
                <c:pt idx="29">
                  <c:v>2.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ble 2-JMLE-ConQuest"</c:f>
              <c:strCache>
                <c:ptCount val="1"/>
                <c:pt idx="0">
                  <c:v>Table 2-JMLE-ConQue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C$5:$C$34</c:f>
              <c:numCache>
                <c:formatCode>General</c:formatCode>
                <c:ptCount val="30"/>
                <c:pt idx="0">
                  <c:v>-1.588</c:v>
                </c:pt>
                <c:pt idx="1">
                  <c:v>-1.227</c:v>
                </c:pt>
                <c:pt idx="2">
                  <c:v>-0.998</c:v>
                </c:pt>
                <c:pt idx="3">
                  <c:v>-0.942</c:v>
                </c:pt>
                <c:pt idx="4">
                  <c:v>-0.793</c:v>
                </c:pt>
                <c:pt idx="5">
                  <c:v>-0.748</c:v>
                </c:pt>
                <c:pt idx="6">
                  <c:v>-0.727</c:v>
                </c:pt>
                <c:pt idx="7">
                  <c:v>-0.691</c:v>
                </c:pt>
                <c:pt idx="8">
                  <c:v>-0.683</c:v>
                </c:pt>
                <c:pt idx="9">
                  <c:v>-0.68</c:v>
                </c:pt>
                <c:pt idx="10">
                  <c:v>-0.526</c:v>
                </c:pt>
                <c:pt idx="11">
                  <c:v>-0.375</c:v>
                </c:pt>
                <c:pt idx="12">
                  <c:v>-0.332</c:v>
                </c:pt>
                <c:pt idx="13">
                  <c:v>-0.329</c:v>
                </c:pt>
                <c:pt idx="14">
                  <c:v>-0.098</c:v>
                </c:pt>
                <c:pt idx="15">
                  <c:v>-0.061</c:v>
                </c:pt>
                <c:pt idx="16">
                  <c:v>-0.012</c:v>
                </c:pt>
                <c:pt idx="17">
                  <c:v>0.081</c:v>
                </c:pt>
                <c:pt idx="18">
                  <c:v>0.101</c:v>
                </c:pt>
                <c:pt idx="19">
                  <c:v>0.277</c:v>
                </c:pt>
                <c:pt idx="20">
                  <c:v>0.61</c:v>
                </c:pt>
                <c:pt idx="21">
                  <c:v>0.646</c:v>
                </c:pt>
                <c:pt idx="22">
                  <c:v>0.667</c:v>
                </c:pt>
                <c:pt idx="23">
                  <c:v>0.745</c:v>
                </c:pt>
                <c:pt idx="24">
                  <c:v>0.765</c:v>
                </c:pt>
                <c:pt idx="25">
                  <c:v>0.803</c:v>
                </c:pt>
                <c:pt idx="26">
                  <c:v>1.126</c:v>
                </c:pt>
                <c:pt idx="27">
                  <c:v>1.302</c:v>
                </c:pt>
                <c:pt idx="28">
                  <c:v>1.538</c:v>
                </c:pt>
                <c:pt idx="29">
                  <c:v>2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ble 2-MMLE-ConQuest"</c:f>
              <c:strCache>
                <c:ptCount val="1"/>
                <c:pt idx="0">
                  <c:v>Table 2-MMLE-ConQues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plus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F$5:$F$34</c:f>
              <c:numCache>
                <c:formatCode>General</c:formatCode>
                <c:ptCount val="30"/>
                <c:pt idx="0">
                  <c:v>-1.562</c:v>
                </c:pt>
                <c:pt idx="1">
                  <c:v>-1.206</c:v>
                </c:pt>
                <c:pt idx="2">
                  <c:v>-0.989</c:v>
                </c:pt>
                <c:pt idx="3">
                  <c:v>-0.937</c:v>
                </c:pt>
                <c:pt idx="4">
                  <c:v>-0.781</c:v>
                </c:pt>
                <c:pt idx="5">
                  <c:v>-0.732</c:v>
                </c:pt>
                <c:pt idx="6">
                  <c:v>-0.73</c:v>
                </c:pt>
                <c:pt idx="7">
                  <c:v>-0.683</c:v>
                </c:pt>
                <c:pt idx="8">
                  <c:v>-0.683</c:v>
                </c:pt>
                <c:pt idx="9">
                  <c:v>-0.68</c:v>
                </c:pt>
                <c:pt idx="10">
                  <c:v>-0.532</c:v>
                </c:pt>
                <c:pt idx="11">
                  <c:v>-0.387</c:v>
                </c:pt>
                <c:pt idx="12">
                  <c:v>-0.341</c:v>
                </c:pt>
                <c:pt idx="13">
                  <c:v>-0.34</c:v>
                </c:pt>
                <c:pt idx="14">
                  <c:v>-0.099</c:v>
                </c:pt>
                <c:pt idx="15">
                  <c:v>-0.051</c:v>
                </c:pt>
                <c:pt idx="16">
                  <c:v>-0.005</c:v>
                </c:pt>
                <c:pt idx="17">
                  <c:v>0.092</c:v>
                </c:pt>
                <c:pt idx="18">
                  <c:v>0.092</c:v>
                </c:pt>
                <c:pt idx="19">
                  <c:v>0.289</c:v>
                </c:pt>
                <c:pt idx="20">
                  <c:v>0.595</c:v>
                </c:pt>
                <c:pt idx="21">
                  <c:v>0.65</c:v>
                </c:pt>
                <c:pt idx="22">
                  <c:v>0.65</c:v>
                </c:pt>
                <c:pt idx="23">
                  <c:v>0.756</c:v>
                </c:pt>
                <c:pt idx="24">
                  <c:v>0.757</c:v>
                </c:pt>
                <c:pt idx="25">
                  <c:v>0.812</c:v>
                </c:pt>
                <c:pt idx="26">
                  <c:v>1.108</c:v>
                </c:pt>
                <c:pt idx="27">
                  <c:v>1.302</c:v>
                </c:pt>
                <c:pt idx="28">
                  <c:v>1.513</c:v>
                </c:pt>
                <c:pt idx="29">
                  <c:v>2.1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able 2-CMLE-eRm"</c:f>
              <c:strCache>
                <c:ptCount val="1"/>
                <c:pt idx="0">
                  <c:v>Table 2-CMLE-eRm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B$5:$B$34</c:f>
              <c:numCache>
                <c:formatCode>General</c:formatCode>
                <c:ptCount val="30"/>
                <c:pt idx="0">
                  <c:v>-1.565269759</c:v>
                </c:pt>
                <c:pt idx="1">
                  <c:v>-1.207133465</c:v>
                </c:pt>
                <c:pt idx="2">
                  <c:v>-0.989173475</c:v>
                </c:pt>
                <c:pt idx="3">
                  <c:v>-0.936549337</c:v>
                </c:pt>
                <c:pt idx="4">
                  <c:v>-0.782190078</c:v>
                </c:pt>
                <c:pt idx="5">
                  <c:v>-0.731734136</c:v>
                </c:pt>
                <c:pt idx="6">
                  <c:v>-0.731734131</c:v>
                </c:pt>
                <c:pt idx="7">
                  <c:v>-0.681696815</c:v>
                </c:pt>
                <c:pt idx="8">
                  <c:v>-0.681696826</c:v>
                </c:pt>
                <c:pt idx="9">
                  <c:v>-0.68169682</c:v>
                </c:pt>
                <c:pt idx="10">
                  <c:v>-0.533662272</c:v>
                </c:pt>
                <c:pt idx="11">
                  <c:v>-0.387903878</c:v>
                </c:pt>
                <c:pt idx="12">
                  <c:v>-0.339649372</c:v>
                </c:pt>
                <c:pt idx="13">
                  <c:v>-0.339649371</c:v>
                </c:pt>
                <c:pt idx="14">
                  <c:v>-0.099296286</c:v>
                </c:pt>
                <c:pt idx="15">
                  <c:v>-0.05117169</c:v>
                </c:pt>
                <c:pt idx="16">
                  <c:v>-0.002949582</c:v>
                </c:pt>
                <c:pt idx="17">
                  <c:v>0.093927362</c:v>
                </c:pt>
                <c:pt idx="18">
                  <c:v>0.093927355</c:v>
                </c:pt>
                <c:pt idx="19">
                  <c:v>0.290443238</c:v>
                </c:pt>
                <c:pt idx="20">
                  <c:v>0.597111107</c:v>
                </c:pt>
                <c:pt idx="21">
                  <c:v>0.650231944</c:v>
                </c:pt>
                <c:pt idx="22">
                  <c:v>0.650231951</c:v>
                </c:pt>
                <c:pt idx="23">
                  <c:v>0.758721109</c:v>
                </c:pt>
                <c:pt idx="24">
                  <c:v>0.758721106</c:v>
                </c:pt>
                <c:pt idx="25">
                  <c:v>0.814227477</c:v>
                </c:pt>
                <c:pt idx="26">
                  <c:v>1.107727177</c:v>
                </c:pt>
                <c:pt idx="27">
                  <c:v>1.300578916</c:v>
                </c:pt>
                <c:pt idx="28">
                  <c:v>1.511191751</c:v>
                </c:pt>
                <c:pt idx="29">
                  <c:v>2.1161168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able 2-PMLE-Facets"</c:f>
              <c:strCache>
                <c:ptCount val="1"/>
                <c:pt idx="0">
                  <c:v>Table 2-PMLE-Face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G$5:$G$34</c:f>
              <c:numCache>
                <c:formatCode>General</c:formatCode>
                <c:ptCount val="30"/>
                <c:pt idx="0">
                  <c:v>-1.58</c:v>
                </c:pt>
                <c:pt idx="1">
                  <c:v>-1.22</c:v>
                </c:pt>
                <c:pt idx="2">
                  <c:v>-1.02</c:v>
                </c:pt>
                <c:pt idx="3">
                  <c:v>-0.96</c:v>
                </c:pt>
                <c:pt idx="4">
                  <c:v>-0.77</c:v>
                </c:pt>
                <c:pt idx="5">
                  <c:v>-0.77</c:v>
                </c:pt>
                <c:pt idx="6">
                  <c:v>-0.71</c:v>
                </c:pt>
                <c:pt idx="7">
                  <c:v>-0.72</c:v>
                </c:pt>
                <c:pt idx="8">
                  <c:v>-0.66</c:v>
                </c:pt>
                <c:pt idx="9">
                  <c:v>-0.64</c:v>
                </c:pt>
                <c:pt idx="10">
                  <c:v>-0.54</c:v>
                </c:pt>
                <c:pt idx="11">
                  <c:v>-0.42</c:v>
                </c:pt>
                <c:pt idx="12">
                  <c:v>-0.35</c:v>
                </c:pt>
                <c:pt idx="13">
                  <c:v>-0.3</c:v>
                </c:pt>
                <c:pt idx="14">
                  <c:v>-0.09</c:v>
                </c:pt>
                <c:pt idx="15">
                  <c:v>-0.07</c:v>
                </c:pt>
                <c:pt idx="16">
                  <c:v>-0.01</c:v>
                </c:pt>
                <c:pt idx="17">
                  <c:v>0.09</c:v>
                </c:pt>
                <c:pt idx="18">
                  <c:v>0.09</c:v>
                </c:pt>
                <c:pt idx="19">
                  <c:v>0.32</c:v>
                </c:pt>
                <c:pt idx="20">
                  <c:v>0.61</c:v>
                </c:pt>
                <c:pt idx="21">
                  <c:v>0.67</c:v>
                </c:pt>
                <c:pt idx="22">
                  <c:v>0.7</c:v>
                </c:pt>
                <c:pt idx="23">
                  <c:v>0.75</c:v>
                </c:pt>
                <c:pt idx="24">
                  <c:v>0.8</c:v>
                </c:pt>
                <c:pt idx="25">
                  <c:v>0.87</c:v>
                </c:pt>
                <c:pt idx="26">
                  <c:v>1.13</c:v>
                </c:pt>
                <c:pt idx="27">
                  <c:v>1.21</c:v>
                </c:pt>
                <c:pt idx="28">
                  <c:v>1.53</c:v>
                </c:pt>
                <c:pt idx="29">
                  <c:v>2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Table 2-PMLE-RUMM2020"</c:f>
              <c:strCache>
                <c:ptCount val="1"/>
                <c:pt idx="0">
                  <c:v>Table 2-PMLE-RUMM20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34</c:f>
              <c:numCache>
                <c:formatCode>General</c:formatCode>
                <c:ptCount val="30"/>
                <c:pt idx="0">
                  <c:v>-1.59221515840741</c:v>
                </c:pt>
                <c:pt idx="1">
                  <c:v>-1.22842223685185</c:v>
                </c:pt>
                <c:pt idx="2">
                  <c:v>-1.00987112685185</c:v>
                </c:pt>
                <c:pt idx="3">
                  <c:v>-0.953579555962963</c:v>
                </c:pt>
                <c:pt idx="4">
                  <c:v>-0.78987297162963</c:v>
                </c:pt>
                <c:pt idx="5">
                  <c:v>-0.75104453362963</c:v>
                </c:pt>
                <c:pt idx="6">
                  <c:v>-0.735711199740741</c:v>
                </c:pt>
                <c:pt idx="7">
                  <c:v>-0.701151497962963</c:v>
                </c:pt>
                <c:pt idx="8">
                  <c:v>-0.686484832518519</c:v>
                </c:pt>
                <c:pt idx="9">
                  <c:v>-0.681595942962963</c:v>
                </c:pt>
                <c:pt idx="10">
                  <c:v>-0.541703215407407</c:v>
                </c:pt>
                <c:pt idx="11">
                  <c:v>-0.398507838296296</c:v>
                </c:pt>
                <c:pt idx="12">
                  <c:v>-0.345812893185185</c:v>
                </c:pt>
                <c:pt idx="13">
                  <c:v>-0.33436844862963</c:v>
                </c:pt>
                <c:pt idx="14">
                  <c:v>-0.0972181058518518</c:v>
                </c:pt>
                <c:pt idx="15">
                  <c:v>-0.0557598174074074</c:v>
                </c:pt>
                <c:pt idx="16">
                  <c:v>-0.00462402762962962</c:v>
                </c:pt>
                <c:pt idx="17">
                  <c:v>0.0936956328148148</c:v>
                </c:pt>
                <c:pt idx="18">
                  <c:v>0.0964734098148148</c:v>
                </c:pt>
                <c:pt idx="19">
                  <c:v>0.299641841259259</c:v>
                </c:pt>
                <c:pt idx="20">
                  <c:v>0.60916049337037</c:v>
                </c:pt>
                <c:pt idx="21">
                  <c:v>0.662729475259259</c:v>
                </c:pt>
                <c:pt idx="22">
                  <c:v>0.671840587148148</c:v>
                </c:pt>
                <c:pt idx="23">
                  <c:v>0.765783826925926</c:v>
                </c:pt>
                <c:pt idx="24">
                  <c:v>0.778450493259259</c:v>
                </c:pt>
                <c:pt idx="25">
                  <c:v>0.834840090037037</c:v>
                </c:pt>
                <c:pt idx="26">
                  <c:v>1.13000672337037</c:v>
                </c:pt>
                <c:pt idx="27">
                  <c:v>1.29810136103704</c:v>
                </c:pt>
                <c:pt idx="28">
                  <c:v>1.53783612048148</c:v>
                </c:pt>
                <c:pt idx="29">
                  <c:v>2.13516112603704</c:v>
                </c:pt>
              </c:numCache>
            </c:numRef>
          </c:xVal>
          <c:yVal>
            <c:numRef>
              <c:f>Sheet1!$H$5:$H$34</c:f>
              <c:numCache>
                <c:formatCode>General</c:formatCode>
                <c:ptCount val="30"/>
                <c:pt idx="0">
                  <c:v>-1.583</c:v>
                </c:pt>
                <c:pt idx="1">
                  <c:v>-1.224</c:v>
                </c:pt>
                <c:pt idx="2">
                  <c:v>-1.021</c:v>
                </c:pt>
                <c:pt idx="3">
                  <c:v>-0.955</c:v>
                </c:pt>
                <c:pt idx="4">
                  <c:v>-0.771</c:v>
                </c:pt>
                <c:pt idx="5">
                  <c:v>-0.766</c:v>
                </c:pt>
                <c:pt idx="6">
                  <c:v>-0.711</c:v>
                </c:pt>
                <c:pt idx="7">
                  <c:v>-0.723</c:v>
                </c:pt>
                <c:pt idx="8">
                  <c:v>-0.659</c:v>
                </c:pt>
                <c:pt idx="9">
                  <c:v>-0.641</c:v>
                </c:pt>
                <c:pt idx="10">
                  <c:v>-0.542</c:v>
                </c:pt>
                <c:pt idx="11">
                  <c:v>-0.415</c:v>
                </c:pt>
                <c:pt idx="12">
                  <c:v>-0.348</c:v>
                </c:pt>
                <c:pt idx="13">
                  <c:v>-0.299</c:v>
                </c:pt>
                <c:pt idx="14">
                  <c:v>-0.087</c:v>
                </c:pt>
                <c:pt idx="15">
                  <c:v>-0.067</c:v>
                </c:pt>
                <c:pt idx="16">
                  <c:v>-0.01</c:v>
                </c:pt>
                <c:pt idx="17">
                  <c:v>0.088</c:v>
                </c:pt>
                <c:pt idx="18">
                  <c:v>0.093</c:v>
                </c:pt>
                <c:pt idx="19">
                  <c:v>0.322</c:v>
                </c:pt>
                <c:pt idx="20">
                  <c:v>0.612</c:v>
                </c:pt>
                <c:pt idx="21">
                  <c:v>0.67</c:v>
                </c:pt>
                <c:pt idx="22">
                  <c:v>0.701</c:v>
                </c:pt>
                <c:pt idx="23">
                  <c:v>0.754</c:v>
                </c:pt>
                <c:pt idx="24">
                  <c:v>0.797</c:v>
                </c:pt>
                <c:pt idx="25">
                  <c:v>0.866</c:v>
                </c:pt>
                <c:pt idx="26">
                  <c:v>1.13</c:v>
                </c:pt>
                <c:pt idx="27">
                  <c:v>1.21</c:v>
                </c:pt>
                <c:pt idx="28">
                  <c:v>1.53</c:v>
                </c:pt>
                <c:pt idx="29">
                  <c:v>2.051</c:v>
                </c:pt>
              </c:numCache>
            </c:numRef>
          </c:yVal>
          <c:smooth val="0"/>
        </c:ser>
        <c:axId val="97230464"/>
        <c:axId val="62906139"/>
      </c:scatterChart>
      <c:valAx>
        <c:axId val="97230464"/>
        <c:scaling>
          <c:orientation val="minMax"/>
          <c:max val="2.5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Average of the Estimates</a:t>
                </a:r>
              </a:p>
            </c:rich>
          </c:tx>
          <c:layout>
            <c:manualLayout>
              <c:xMode val="edge"/>
              <c:yMode val="edge"/>
              <c:x val="0.359226496605637"/>
              <c:y val="0.9278168273075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139"/>
        <c:crossesAt val="-2"/>
        <c:crossBetween val="midCat"/>
      </c:valAx>
      <c:valAx>
        <c:axId val="62906139"/>
        <c:scaling>
          <c:orientation val="minMax"/>
          <c:max val="2.5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stimate</a:t>
                </a:r>
              </a:p>
            </c:rich>
          </c:tx>
          <c:layout>
            <c:manualLayout>
              <c:xMode val="edge"/>
              <c:yMode val="edge"/>
              <c:x val="0.0102448055955565"/>
              <c:y val="0.3135232964350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0464"/>
        <c:crossesAt val="-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872042789549"/>
          <c:y val="0.0910391851508902"/>
          <c:w val="0.537049989714051"/>
          <c:h val="0.320720569047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36</xdr:row>
      <xdr:rowOff>75960</xdr:rowOff>
    </xdr:from>
    <xdr:to>
      <xdr:col>14</xdr:col>
      <xdr:colOff>99360</xdr:colOff>
      <xdr:row>81</xdr:row>
      <xdr:rowOff>57240</xdr:rowOff>
    </xdr:to>
    <xdr:graphicFrame>
      <xdr:nvGraphicFramePr>
        <xdr:cNvPr id="0" name="Chart 2"/>
        <xdr:cNvGraphicFramePr/>
      </xdr:nvGraphicFramePr>
      <xdr:xfrm>
        <a:off x="855000" y="6933960"/>
        <a:ext cx="8719920" cy="85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160</xdr:colOff>
      <xdr:row>82</xdr:row>
      <xdr:rowOff>9720</xdr:rowOff>
    </xdr:from>
    <xdr:to>
      <xdr:col>14</xdr:col>
      <xdr:colOff>109080</xdr:colOff>
      <xdr:row>126</xdr:row>
      <xdr:rowOff>180720</xdr:rowOff>
    </xdr:to>
    <xdr:graphicFrame>
      <xdr:nvGraphicFramePr>
        <xdr:cNvPr id="1" name="Chart 2"/>
        <xdr:cNvGraphicFramePr/>
      </xdr:nvGraphicFramePr>
      <xdr:xfrm>
        <a:off x="835200" y="15630840"/>
        <a:ext cx="8749440" cy="85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9816910101</cdr:x>
      <cdr:y>0.235994780925123</cdr:y>
    </cdr:from>
    <cdr:to>
      <cdr:x>0.792018103270932</cdr:x>
      <cdr:y>0.34626878235616</cdr:y>
    </cdr:to>
    <cdr:sp>
      <cdr:nvSpPr>
        <cdr:cNvPr id="2" name="Rectangle 1"/>
        <cdr:cNvSpPr/>
      </cdr:nvSpPr>
      <cdr:spPr>
        <a:xfrm>
          <a:off x="5945400" y="2018520"/>
          <a:ext cx="984600" cy="943200"/>
        </a:xfrm>
        <a:prstGeom prst="rect">
          <a:avLst/>
        </a:prstGeom>
        <a:noFill/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asch.org/rmt/content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9.14"/>
    <col collapsed="false" customWidth="true" hidden="false" outlineLevel="0" max="9" min="9" style="2" width="16.28"/>
    <col collapsed="false" customWidth="true" hidden="false" outlineLevel="0" max="10" min="10" style="2" width="11.28"/>
    <col collapsed="false" customWidth="true" hidden="false" outlineLevel="0" max="11" min="11" style="2" width="9.41"/>
    <col collapsed="false" customWidth="true" hidden="false" outlineLevel="0" max="12" min="12" style="2" width="6.28"/>
    <col collapsed="false" customWidth="true" hidden="false" outlineLevel="0" max="13" min="13" style="2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  <c r="F2" s="3" t="s">
        <v>2</v>
      </c>
    </row>
    <row r="3" customFormat="false" ht="15" hidden="false" customHeight="false" outlineLevel="0" collapsed="false">
      <c r="B3" s="2" t="s">
        <v>3</v>
      </c>
      <c r="I3" s="0"/>
      <c r="J3" s="2" t="s">
        <v>4</v>
      </c>
    </row>
    <row r="4" customFormat="false" ht="15" hidden="false" customHeight="false" outlineLevel="0" collapsed="false">
      <c r="A4" s="1" t="s">
        <v>5</v>
      </c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/>
      <c r="J4" s="4" t="s">
        <v>13</v>
      </c>
      <c r="K4" s="4" t="s">
        <v>11</v>
      </c>
      <c r="L4" s="4"/>
      <c r="M4" s="4" t="s">
        <v>14</v>
      </c>
    </row>
    <row r="5" customFormat="false" ht="15" hidden="false" customHeight="false" outlineLevel="0" collapsed="false">
      <c r="A5" s="1" t="n">
        <v>1</v>
      </c>
      <c r="B5" s="4" t="n">
        <v>-1.565269759</v>
      </c>
      <c r="C5" s="5" t="n">
        <v>-1.588</v>
      </c>
      <c r="D5" s="4" t="n">
        <v>-1.61</v>
      </c>
      <c r="E5" s="4" t="n">
        <v>-1.62</v>
      </c>
      <c r="F5" s="6" t="n">
        <v>-1.562</v>
      </c>
      <c r="G5" s="4" t="n">
        <v>-1.58</v>
      </c>
      <c r="H5" s="4" t="n">
        <v>-1.583</v>
      </c>
      <c r="I5" s="4"/>
      <c r="J5" s="4" t="n">
        <v>-1.61166666666667</v>
      </c>
      <c r="K5" s="4" t="n">
        <v>-1.61</v>
      </c>
      <c r="L5" s="4"/>
      <c r="M5" s="4" t="n">
        <f aca="false">AVERAGE($B5:L5)</f>
        <v>-1.59221515840741</v>
      </c>
    </row>
    <row r="6" customFormat="false" ht="15" hidden="false" customHeight="false" outlineLevel="0" collapsed="false">
      <c r="A6" s="1" t="n">
        <v>26</v>
      </c>
      <c r="B6" s="4" t="n">
        <v>-1.207133465</v>
      </c>
      <c r="C6" s="5" t="n">
        <v>-1.227</v>
      </c>
      <c r="D6" s="4" t="n">
        <v>-1.24</v>
      </c>
      <c r="E6" s="4" t="n">
        <v>-1.25</v>
      </c>
      <c r="F6" s="6" t="n">
        <v>-1.206</v>
      </c>
      <c r="G6" s="4" t="n">
        <v>-1.22</v>
      </c>
      <c r="H6" s="4" t="n">
        <v>-1.224</v>
      </c>
      <c r="I6" s="4"/>
      <c r="J6" s="4" t="n">
        <v>-1.24166666666667</v>
      </c>
      <c r="K6" s="4" t="n">
        <v>-1.24</v>
      </c>
      <c r="L6" s="4"/>
      <c r="M6" s="4" t="n">
        <f aca="false">AVERAGE($B6:L6)</f>
        <v>-1.22842223685185</v>
      </c>
    </row>
    <row r="7" customFormat="false" ht="15" hidden="false" customHeight="false" outlineLevel="0" collapsed="false">
      <c r="A7" s="1" t="n">
        <v>22</v>
      </c>
      <c r="B7" s="4" t="n">
        <v>-0.989173475</v>
      </c>
      <c r="C7" s="5" t="n">
        <v>-0.998</v>
      </c>
      <c r="D7" s="4" t="n">
        <v>-1.01</v>
      </c>
      <c r="E7" s="4" t="n">
        <v>-1.02</v>
      </c>
      <c r="F7" s="6" t="n">
        <v>-0.989</v>
      </c>
      <c r="G7" s="4" t="n">
        <v>-1.02</v>
      </c>
      <c r="H7" s="4" t="n">
        <v>-1.021</v>
      </c>
      <c r="I7" s="4"/>
      <c r="J7" s="4" t="n">
        <v>-1.02166666666667</v>
      </c>
      <c r="K7" s="4" t="n">
        <v>-1.02</v>
      </c>
      <c r="L7" s="4"/>
      <c r="M7" s="4" t="n">
        <f aca="false">AVERAGE($B7:L7)</f>
        <v>-1.00987112685185</v>
      </c>
    </row>
    <row r="8" customFormat="false" ht="15" hidden="false" customHeight="false" outlineLevel="0" collapsed="false">
      <c r="A8" s="1" t="n">
        <v>21</v>
      </c>
      <c r="B8" s="4" t="n">
        <v>-0.936549337</v>
      </c>
      <c r="C8" s="5" t="n">
        <v>-0.942</v>
      </c>
      <c r="D8" s="4" t="n">
        <v>-0.96</v>
      </c>
      <c r="E8" s="4" t="n">
        <v>-0.97</v>
      </c>
      <c r="F8" s="6" t="n">
        <v>-0.937</v>
      </c>
      <c r="G8" s="4" t="n">
        <v>-0.96</v>
      </c>
      <c r="H8" s="4" t="n">
        <v>-0.955</v>
      </c>
      <c r="I8" s="4"/>
      <c r="J8" s="4" t="n">
        <v>-0.961666666666667</v>
      </c>
      <c r="K8" s="4" t="n">
        <v>-0.96</v>
      </c>
      <c r="L8" s="4"/>
      <c r="M8" s="4" t="n">
        <f aca="false">AVERAGE($B8:L8)</f>
        <v>-0.953579555962963</v>
      </c>
    </row>
    <row r="9" customFormat="false" ht="15" hidden="false" customHeight="false" outlineLevel="0" collapsed="false">
      <c r="A9" s="1" t="n">
        <v>3</v>
      </c>
      <c r="B9" s="4" t="n">
        <v>-0.782190078</v>
      </c>
      <c r="C9" s="5" t="n">
        <v>-0.793</v>
      </c>
      <c r="D9" s="4" t="n">
        <v>-0.8</v>
      </c>
      <c r="E9" s="4" t="n">
        <v>-0.81</v>
      </c>
      <c r="F9" s="6" t="n">
        <v>-0.781</v>
      </c>
      <c r="G9" s="4" t="n">
        <v>-0.77</v>
      </c>
      <c r="H9" s="4" t="n">
        <v>-0.771</v>
      </c>
      <c r="I9" s="4"/>
      <c r="J9" s="4" t="n">
        <v>-0.801666666666667</v>
      </c>
      <c r="K9" s="4" t="n">
        <v>-0.8</v>
      </c>
      <c r="L9" s="4"/>
      <c r="M9" s="4" t="n">
        <f aca="false">AVERAGE($B9:L9)</f>
        <v>-0.78987297162963</v>
      </c>
    </row>
    <row r="10" customFormat="false" ht="15" hidden="false" customHeight="false" outlineLevel="0" collapsed="false">
      <c r="A10" s="1" t="n">
        <v>8</v>
      </c>
      <c r="B10" s="4" t="n">
        <v>-0.731734136</v>
      </c>
      <c r="C10" s="5" t="n">
        <v>-0.748</v>
      </c>
      <c r="D10" s="4" t="n">
        <v>-0.75</v>
      </c>
      <c r="E10" s="4" t="n">
        <v>-0.76</v>
      </c>
      <c r="F10" s="7" t="n">
        <v>-0.732</v>
      </c>
      <c r="G10" s="4" t="n">
        <v>-0.77</v>
      </c>
      <c r="H10" s="4" t="n">
        <v>-0.766</v>
      </c>
      <c r="I10" s="4"/>
      <c r="J10" s="4" t="n">
        <v>-0.751666666666667</v>
      </c>
      <c r="K10" s="4" t="n">
        <v>-0.75</v>
      </c>
      <c r="L10" s="4"/>
      <c r="M10" s="4" t="n">
        <f aca="false">AVERAGE($B10:L10)</f>
        <v>-0.75104453362963</v>
      </c>
    </row>
    <row r="11" customFormat="false" ht="15" hidden="false" customHeight="false" outlineLevel="0" collapsed="false">
      <c r="A11" s="1" t="n">
        <v>30</v>
      </c>
      <c r="B11" s="4" t="n">
        <v>-0.731734131</v>
      </c>
      <c r="C11" s="5" t="n">
        <v>-0.727</v>
      </c>
      <c r="D11" s="4" t="n">
        <v>-0.75</v>
      </c>
      <c r="E11" s="4" t="n">
        <v>-0.76</v>
      </c>
      <c r="F11" s="6" t="n">
        <v>-0.73</v>
      </c>
      <c r="G11" s="4" t="n">
        <v>-0.71</v>
      </c>
      <c r="H11" s="4" t="n">
        <v>-0.711</v>
      </c>
      <c r="I11" s="4"/>
      <c r="J11" s="4" t="n">
        <v>-0.751666666666667</v>
      </c>
      <c r="K11" s="4" t="n">
        <v>-0.75</v>
      </c>
      <c r="L11" s="4"/>
      <c r="M11" s="4" t="n">
        <f aca="false">AVERAGE($B11:L11)</f>
        <v>-0.735711199740741</v>
      </c>
    </row>
    <row r="12" customFormat="false" ht="15" hidden="false" customHeight="false" outlineLevel="0" collapsed="false">
      <c r="A12" s="1" t="n">
        <v>23</v>
      </c>
      <c r="B12" s="4" t="n">
        <v>-0.681696815</v>
      </c>
      <c r="C12" s="5" t="n">
        <v>-0.691</v>
      </c>
      <c r="D12" s="4" t="n">
        <v>-0.7</v>
      </c>
      <c r="E12" s="4" t="n">
        <v>-0.71</v>
      </c>
      <c r="F12" s="6" t="n">
        <v>-0.683</v>
      </c>
      <c r="G12" s="4" t="n">
        <v>-0.72</v>
      </c>
      <c r="H12" s="4" t="n">
        <v>-0.723</v>
      </c>
      <c r="I12" s="4"/>
      <c r="J12" s="4" t="n">
        <v>-0.701666666666667</v>
      </c>
      <c r="K12" s="4" t="n">
        <v>-0.7</v>
      </c>
      <c r="L12" s="4"/>
      <c r="M12" s="4" t="n">
        <f aca="false">AVERAGE($B12:L12)</f>
        <v>-0.701151497962963</v>
      </c>
    </row>
    <row r="13" customFormat="false" ht="15" hidden="false" customHeight="false" outlineLevel="0" collapsed="false">
      <c r="A13" s="1" t="n">
        <v>20</v>
      </c>
      <c r="B13" s="4" t="n">
        <v>-0.681696826</v>
      </c>
      <c r="C13" s="5" t="n">
        <v>-0.683</v>
      </c>
      <c r="D13" s="4" t="n">
        <v>-0.7</v>
      </c>
      <c r="E13" s="4" t="n">
        <v>-0.71</v>
      </c>
      <c r="F13" s="6" t="n">
        <v>-0.683</v>
      </c>
      <c r="G13" s="4" t="n">
        <v>-0.66</v>
      </c>
      <c r="H13" s="4" t="n">
        <v>-0.659</v>
      </c>
      <c r="I13" s="4"/>
      <c r="J13" s="4" t="n">
        <v>-0.701666666666667</v>
      </c>
      <c r="K13" s="4" t="n">
        <v>-0.7</v>
      </c>
      <c r="L13" s="4"/>
      <c r="M13" s="4" t="n">
        <f aca="false">AVERAGE($B13:L13)</f>
        <v>-0.686484832518519</v>
      </c>
    </row>
    <row r="14" customFormat="false" ht="15" hidden="false" customHeight="false" outlineLevel="0" collapsed="false">
      <c r="A14" s="1" t="n">
        <v>7</v>
      </c>
      <c r="B14" s="4" t="n">
        <v>-0.68169682</v>
      </c>
      <c r="C14" s="5" t="n">
        <v>-0.68</v>
      </c>
      <c r="D14" s="4" t="n">
        <v>-0.7</v>
      </c>
      <c r="E14" s="4" t="n">
        <v>-0.71</v>
      </c>
      <c r="F14" s="6" t="n">
        <v>-0.68</v>
      </c>
      <c r="G14" s="4" t="n">
        <v>-0.64</v>
      </c>
      <c r="H14" s="4" t="n">
        <v>-0.641</v>
      </c>
      <c r="I14" s="4"/>
      <c r="J14" s="4" t="n">
        <v>-0.701666666666667</v>
      </c>
      <c r="K14" s="4" t="n">
        <v>-0.7</v>
      </c>
      <c r="L14" s="4"/>
      <c r="M14" s="4" t="n">
        <f aca="false">AVERAGE($B14:L14)</f>
        <v>-0.681595942962963</v>
      </c>
    </row>
    <row r="15" customFormat="false" ht="15" hidden="false" customHeight="false" outlineLevel="0" collapsed="false">
      <c r="A15" s="1" t="n">
        <v>9</v>
      </c>
      <c r="B15" s="4" t="n">
        <v>-0.533662272</v>
      </c>
      <c r="C15" s="5" t="n">
        <v>-0.526</v>
      </c>
      <c r="D15" s="4" t="n">
        <v>-0.55</v>
      </c>
      <c r="E15" s="4" t="n">
        <v>-0.55</v>
      </c>
      <c r="F15" s="6" t="n">
        <v>-0.532</v>
      </c>
      <c r="G15" s="4" t="n">
        <v>-0.54</v>
      </c>
      <c r="H15" s="4" t="n">
        <v>-0.542</v>
      </c>
      <c r="I15" s="4"/>
      <c r="J15" s="4" t="n">
        <v>-0.551666666666667</v>
      </c>
      <c r="K15" s="4" t="n">
        <v>-0.55</v>
      </c>
      <c r="L15" s="4"/>
      <c r="M15" s="4" t="n">
        <f aca="false">AVERAGE($B15:L15)</f>
        <v>-0.541703215407407</v>
      </c>
    </row>
    <row r="16" customFormat="false" ht="15" hidden="false" customHeight="false" outlineLevel="0" collapsed="false">
      <c r="A16" s="1" t="n">
        <v>12</v>
      </c>
      <c r="B16" s="4" t="n">
        <v>-0.387903878</v>
      </c>
      <c r="C16" s="5" t="n">
        <v>-0.375</v>
      </c>
      <c r="D16" s="4" t="n">
        <v>-0.4</v>
      </c>
      <c r="E16" s="4" t="n">
        <v>-0.4</v>
      </c>
      <c r="F16" s="6" t="n">
        <v>-0.387</v>
      </c>
      <c r="G16" s="4" t="n">
        <v>-0.42</v>
      </c>
      <c r="H16" s="4" t="n">
        <v>-0.415</v>
      </c>
      <c r="I16" s="4"/>
      <c r="J16" s="4" t="n">
        <v>-0.401666666666667</v>
      </c>
      <c r="K16" s="4" t="n">
        <v>-0.4</v>
      </c>
      <c r="L16" s="4"/>
      <c r="M16" s="4" t="n">
        <f aca="false">AVERAGE($B16:L16)</f>
        <v>-0.398507838296296</v>
      </c>
    </row>
    <row r="17" customFormat="false" ht="15" hidden="false" customHeight="false" outlineLevel="0" collapsed="false">
      <c r="A17" s="1" t="n">
        <v>15</v>
      </c>
      <c r="B17" s="4" t="n">
        <v>-0.339649372</v>
      </c>
      <c r="C17" s="5" t="n">
        <v>-0.332</v>
      </c>
      <c r="D17" s="4" t="n">
        <v>-0.35</v>
      </c>
      <c r="E17" s="4" t="n">
        <v>-0.35</v>
      </c>
      <c r="F17" s="6" t="n">
        <v>-0.341</v>
      </c>
      <c r="G17" s="4" t="n">
        <v>-0.35</v>
      </c>
      <c r="H17" s="4" t="n">
        <v>-0.348</v>
      </c>
      <c r="I17" s="4"/>
      <c r="J17" s="4" t="n">
        <v>-0.351666666666667</v>
      </c>
      <c r="K17" s="4" t="n">
        <v>-0.35</v>
      </c>
      <c r="L17" s="4"/>
      <c r="M17" s="4" t="n">
        <f aca="false">AVERAGE($B17:L17)</f>
        <v>-0.345812893185185</v>
      </c>
    </row>
    <row r="18" customFormat="false" ht="15" hidden="false" customHeight="false" outlineLevel="0" collapsed="false">
      <c r="A18" s="1" t="n">
        <v>17</v>
      </c>
      <c r="B18" s="4" t="n">
        <v>-0.339649371</v>
      </c>
      <c r="C18" s="5" t="n">
        <v>-0.329</v>
      </c>
      <c r="D18" s="4" t="n">
        <v>-0.35</v>
      </c>
      <c r="E18" s="4" t="n">
        <v>-0.35</v>
      </c>
      <c r="F18" s="6" t="n">
        <v>-0.34</v>
      </c>
      <c r="G18" s="4" t="n">
        <v>-0.3</v>
      </c>
      <c r="H18" s="4" t="n">
        <v>-0.299</v>
      </c>
      <c r="I18" s="4"/>
      <c r="J18" s="4" t="n">
        <v>-0.351666666666667</v>
      </c>
      <c r="K18" s="4" t="n">
        <v>-0.35</v>
      </c>
      <c r="L18" s="4"/>
      <c r="M18" s="4" t="n">
        <f aca="false">AVERAGE($B18:L18)</f>
        <v>-0.33436844862963</v>
      </c>
    </row>
    <row r="19" customFormat="false" ht="15" hidden="false" customHeight="false" outlineLevel="0" collapsed="false">
      <c r="A19" s="1" t="n">
        <v>6</v>
      </c>
      <c r="B19" s="4" t="n">
        <v>-0.099296286</v>
      </c>
      <c r="C19" s="8" t="n">
        <v>-0.098</v>
      </c>
      <c r="D19" s="4" t="n">
        <v>-0.1</v>
      </c>
      <c r="E19" s="4" t="n">
        <v>-0.1</v>
      </c>
      <c r="F19" s="6" t="n">
        <v>-0.099</v>
      </c>
      <c r="G19" s="4" t="n">
        <v>-0.09</v>
      </c>
      <c r="H19" s="4" t="n">
        <v>-0.087</v>
      </c>
      <c r="I19" s="4"/>
      <c r="J19" s="4" t="n">
        <v>-0.101666666666667</v>
      </c>
      <c r="K19" s="4" t="n">
        <v>-0.1</v>
      </c>
      <c r="L19" s="4"/>
      <c r="M19" s="4" t="n">
        <f aca="false">AVERAGE($B19:L19)</f>
        <v>-0.0972181058518518</v>
      </c>
    </row>
    <row r="20" customFormat="false" ht="15" hidden="false" customHeight="false" outlineLevel="0" collapsed="false">
      <c r="A20" s="1" t="n">
        <v>2</v>
      </c>
      <c r="B20" s="4" t="n">
        <v>-0.05117169</v>
      </c>
      <c r="C20" s="5" t="n">
        <v>-0.061</v>
      </c>
      <c r="D20" s="4" t="n">
        <v>-0.05</v>
      </c>
      <c r="E20" s="4" t="n">
        <v>-0.05</v>
      </c>
      <c r="F20" s="6" t="n">
        <v>-0.051</v>
      </c>
      <c r="G20" s="4" t="n">
        <v>-0.07</v>
      </c>
      <c r="H20" s="4" t="n">
        <v>-0.067</v>
      </c>
      <c r="I20" s="4"/>
      <c r="J20" s="4" t="n">
        <v>-0.0516666666666666</v>
      </c>
      <c r="K20" s="4" t="n">
        <v>-0.05</v>
      </c>
      <c r="L20" s="4"/>
      <c r="M20" s="4" t="n">
        <f aca="false">AVERAGE($B20:L20)</f>
        <v>-0.0557598174074074</v>
      </c>
    </row>
    <row r="21" customFormat="false" ht="15" hidden="false" customHeight="false" outlineLevel="0" collapsed="false">
      <c r="A21" s="1" t="n">
        <v>24</v>
      </c>
      <c r="B21" s="4" t="n">
        <v>-0.002949582</v>
      </c>
      <c r="C21" s="5" t="n">
        <v>-0.012</v>
      </c>
      <c r="D21" s="4" t="n">
        <v>0</v>
      </c>
      <c r="E21" s="4" t="n">
        <v>0</v>
      </c>
      <c r="F21" s="6" t="n">
        <v>-0.005</v>
      </c>
      <c r="G21" s="4" t="n">
        <v>-0.01</v>
      </c>
      <c r="H21" s="4" t="n">
        <v>-0.01</v>
      </c>
      <c r="I21" s="4"/>
      <c r="J21" s="4" t="n">
        <v>-0.00166666666666659</v>
      </c>
      <c r="K21" s="4" t="n">
        <v>0</v>
      </c>
      <c r="L21" s="4"/>
      <c r="M21" s="4" t="n">
        <f aca="false">AVERAGE($B21:L21)</f>
        <v>-0.00462402762962962</v>
      </c>
    </row>
    <row r="22" customFormat="false" ht="15" hidden="false" customHeight="false" outlineLevel="0" collapsed="false">
      <c r="A22" s="1" t="n">
        <v>27</v>
      </c>
      <c r="B22" s="4" t="n">
        <v>0.093927362</v>
      </c>
      <c r="C22" s="5" t="n">
        <v>0.081</v>
      </c>
      <c r="D22" s="4" t="n">
        <v>0.1</v>
      </c>
      <c r="E22" s="4" t="n">
        <v>0.1</v>
      </c>
      <c r="F22" s="6" t="n">
        <v>0.092</v>
      </c>
      <c r="G22" s="4" t="n">
        <v>0.09</v>
      </c>
      <c r="H22" s="4" t="n">
        <v>0.088</v>
      </c>
      <c r="I22" s="4"/>
      <c r="J22" s="4" t="n">
        <v>0.0983333333333334</v>
      </c>
      <c r="K22" s="4" t="n">
        <v>0.1</v>
      </c>
      <c r="L22" s="4"/>
      <c r="M22" s="4" t="n">
        <f aca="false">AVERAGE($B22:L22)</f>
        <v>0.0936956328148148</v>
      </c>
    </row>
    <row r="23" customFormat="false" ht="15" hidden="false" customHeight="false" outlineLevel="0" collapsed="false">
      <c r="A23" s="1" t="n">
        <v>18</v>
      </c>
      <c r="B23" s="4" t="n">
        <v>0.093927355</v>
      </c>
      <c r="C23" s="5" t="n">
        <v>0.101</v>
      </c>
      <c r="D23" s="4" t="n">
        <v>0.1</v>
      </c>
      <c r="E23" s="4" t="n">
        <v>0.1</v>
      </c>
      <c r="F23" s="6" t="n">
        <v>0.092</v>
      </c>
      <c r="G23" s="4" t="n">
        <v>0.09</v>
      </c>
      <c r="H23" s="4" t="n">
        <v>0.093</v>
      </c>
      <c r="I23" s="4"/>
      <c r="J23" s="4" t="n">
        <v>0.0983333333333334</v>
      </c>
      <c r="K23" s="4" t="n">
        <v>0.1</v>
      </c>
      <c r="L23" s="4"/>
      <c r="M23" s="4" t="n">
        <f aca="false">AVERAGE($B23:L23)</f>
        <v>0.0964734098148148</v>
      </c>
    </row>
    <row r="24" customFormat="false" ht="15" hidden="false" customHeight="false" outlineLevel="0" collapsed="false">
      <c r="A24" s="1" t="n">
        <v>28</v>
      </c>
      <c r="B24" s="4" t="n">
        <v>0.290443238</v>
      </c>
      <c r="C24" s="5" t="n">
        <v>0.277</v>
      </c>
      <c r="D24" s="4" t="n">
        <v>0.3</v>
      </c>
      <c r="E24" s="4" t="n">
        <v>0.3</v>
      </c>
      <c r="F24" s="6" t="n">
        <v>0.289</v>
      </c>
      <c r="G24" s="4" t="n">
        <v>0.32</v>
      </c>
      <c r="H24" s="4" t="n">
        <v>0.322</v>
      </c>
      <c r="I24" s="4"/>
      <c r="J24" s="4" t="n">
        <v>0.298333333333333</v>
      </c>
      <c r="K24" s="4" t="n">
        <v>0.3</v>
      </c>
      <c r="L24" s="4"/>
      <c r="M24" s="4" t="n">
        <f aca="false">AVERAGE($B24:L24)</f>
        <v>0.299641841259259</v>
      </c>
    </row>
    <row r="25" customFormat="false" ht="15" hidden="false" customHeight="false" outlineLevel="0" collapsed="false">
      <c r="A25" s="1" t="n">
        <v>16</v>
      </c>
      <c r="B25" s="4" t="n">
        <v>0.597111107</v>
      </c>
      <c r="C25" s="5" t="n">
        <v>0.61</v>
      </c>
      <c r="D25" s="4" t="n">
        <v>0.61</v>
      </c>
      <c r="E25" s="4" t="n">
        <v>0.62</v>
      </c>
      <c r="F25" s="6" t="n">
        <v>0.595</v>
      </c>
      <c r="G25" s="4" t="n">
        <v>0.61</v>
      </c>
      <c r="H25" s="4" t="n">
        <v>0.612</v>
      </c>
      <c r="I25" s="4"/>
      <c r="J25" s="4" t="n">
        <v>0.618333333333333</v>
      </c>
      <c r="K25" s="4" t="n">
        <v>0.61</v>
      </c>
      <c r="L25" s="4"/>
      <c r="M25" s="4" t="n">
        <f aca="false">AVERAGE($B25:L25)</f>
        <v>0.60916049337037</v>
      </c>
    </row>
    <row r="26" customFormat="false" ht="15" hidden="false" customHeight="false" outlineLevel="0" collapsed="false">
      <c r="A26" s="1" t="n">
        <v>11</v>
      </c>
      <c r="B26" s="4" t="n">
        <v>0.650231944</v>
      </c>
      <c r="C26" s="5" t="n">
        <v>0.646</v>
      </c>
      <c r="D26" s="4" t="n">
        <v>0.67</v>
      </c>
      <c r="E26" s="4" t="n">
        <v>0.67</v>
      </c>
      <c r="F26" s="6" t="n">
        <v>0.65</v>
      </c>
      <c r="G26" s="4" t="n">
        <v>0.67</v>
      </c>
      <c r="H26" s="4" t="n">
        <v>0.67</v>
      </c>
      <c r="I26" s="4"/>
      <c r="J26" s="4" t="n">
        <v>0.668333333333333</v>
      </c>
      <c r="K26" s="4" t="n">
        <v>0.67</v>
      </c>
      <c r="L26" s="4"/>
      <c r="M26" s="4" t="n">
        <f aca="false">AVERAGE($B26:L26)</f>
        <v>0.662729475259259</v>
      </c>
    </row>
    <row r="27" customFormat="false" ht="15" hidden="false" customHeight="false" outlineLevel="0" collapsed="false">
      <c r="A27" s="1" t="n">
        <v>4</v>
      </c>
      <c r="B27" s="4" t="n">
        <v>0.650231951</v>
      </c>
      <c r="C27" s="5" t="n">
        <v>0.667</v>
      </c>
      <c r="D27" s="4" t="n">
        <v>0.67</v>
      </c>
      <c r="E27" s="4" t="n">
        <v>0.67</v>
      </c>
      <c r="F27" s="6" t="n">
        <v>0.65</v>
      </c>
      <c r="G27" s="4" t="n">
        <v>0.7</v>
      </c>
      <c r="H27" s="4" t="n">
        <v>0.701</v>
      </c>
      <c r="I27" s="4"/>
      <c r="J27" s="4" t="n">
        <v>0.668333333333333</v>
      </c>
      <c r="K27" s="4" t="n">
        <v>0.67</v>
      </c>
      <c r="L27" s="4"/>
      <c r="M27" s="4" t="n">
        <f aca="false">AVERAGE($B27:L27)</f>
        <v>0.671840587148148</v>
      </c>
    </row>
    <row r="28" customFormat="false" ht="15" hidden="false" customHeight="false" outlineLevel="0" collapsed="false">
      <c r="A28" s="1" t="n">
        <v>29</v>
      </c>
      <c r="B28" s="4" t="n">
        <v>0.758721109</v>
      </c>
      <c r="C28" s="5" t="n">
        <v>0.745</v>
      </c>
      <c r="D28" s="4" t="n">
        <v>0.78</v>
      </c>
      <c r="E28" s="4" t="n">
        <v>0.79</v>
      </c>
      <c r="F28" s="6" t="n">
        <v>0.756</v>
      </c>
      <c r="G28" s="4" t="n">
        <v>0.75</v>
      </c>
      <c r="H28" s="4" t="n">
        <v>0.754</v>
      </c>
      <c r="I28" s="4"/>
      <c r="J28" s="4" t="n">
        <v>0.778333333333333</v>
      </c>
      <c r="K28" s="4" t="n">
        <v>0.78</v>
      </c>
      <c r="L28" s="4"/>
      <c r="M28" s="4" t="n">
        <f aca="false">AVERAGE($B28:L28)</f>
        <v>0.765783826925926</v>
      </c>
    </row>
    <row r="29" customFormat="false" ht="15" hidden="false" customHeight="false" outlineLevel="0" collapsed="false">
      <c r="A29" s="1" t="n">
        <v>19</v>
      </c>
      <c r="B29" s="4" t="n">
        <v>0.758721106</v>
      </c>
      <c r="C29" s="5" t="n">
        <v>0.765</v>
      </c>
      <c r="D29" s="4" t="n">
        <v>0.78</v>
      </c>
      <c r="E29" s="4" t="n">
        <v>0.79</v>
      </c>
      <c r="F29" s="6" t="n">
        <v>0.757</v>
      </c>
      <c r="G29" s="4" t="n">
        <v>0.8</v>
      </c>
      <c r="H29" s="4" t="n">
        <v>0.797</v>
      </c>
      <c r="I29" s="4"/>
      <c r="J29" s="4" t="n">
        <v>0.778333333333333</v>
      </c>
      <c r="K29" s="4" t="n">
        <v>0.78</v>
      </c>
      <c r="L29" s="4"/>
      <c r="M29" s="4" t="n">
        <f aca="false">AVERAGE($B29:L29)</f>
        <v>0.778450493259259</v>
      </c>
    </row>
    <row r="30" customFormat="false" ht="15" hidden="false" customHeight="false" outlineLevel="0" collapsed="false">
      <c r="A30" s="1" t="n">
        <v>25</v>
      </c>
      <c r="B30" s="4" t="n">
        <v>0.814227477</v>
      </c>
      <c r="C30" s="5" t="n">
        <v>0.803</v>
      </c>
      <c r="D30" s="4" t="n">
        <v>0.83</v>
      </c>
      <c r="E30" s="4" t="n">
        <v>0.84</v>
      </c>
      <c r="F30" s="6" t="n">
        <v>0.812</v>
      </c>
      <c r="G30" s="4" t="n">
        <v>0.87</v>
      </c>
      <c r="H30" s="4" t="n">
        <v>0.866</v>
      </c>
      <c r="I30" s="4"/>
      <c r="J30" s="4" t="n">
        <v>0.838333333333333</v>
      </c>
      <c r="K30" s="4" t="n">
        <v>0.84</v>
      </c>
      <c r="L30" s="4"/>
      <c r="M30" s="4" t="n">
        <f aca="false">AVERAGE($B30:L30)</f>
        <v>0.834840090037037</v>
      </c>
    </row>
    <row r="31" customFormat="false" ht="15" hidden="false" customHeight="false" outlineLevel="0" collapsed="false">
      <c r="A31" s="1" t="n">
        <v>10</v>
      </c>
      <c r="B31" s="4" t="n">
        <v>1.107727177</v>
      </c>
      <c r="C31" s="5" t="n">
        <v>1.126</v>
      </c>
      <c r="D31" s="4" t="n">
        <v>1.14</v>
      </c>
      <c r="E31" s="4" t="n">
        <v>1.15</v>
      </c>
      <c r="F31" s="6" t="n">
        <v>1.108</v>
      </c>
      <c r="G31" s="4" t="n">
        <v>1.13</v>
      </c>
      <c r="H31" s="4" t="n">
        <v>1.13</v>
      </c>
      <c r="I31" s="4"/>
      <c r="J31" s="4" t="n">
        <v>1.13833333333333</v>
      </c>
      <c r="K31" s="4" t="n">
        <v>1.14</v>
      </c>
      <c r="L31" s="4"/>
      <c r="M31" s="4" t="n">
        <f aca="false">AVERAGE($B31:L31)</f>
        <v>1.13000672337037</v>
      </c>
    </row>
    <row r="32" customFormat="false" ht="15" hidden="false" customHeight="false" outlineLevel="0" collapsed="false">
      <c r="A32" s="1" t="n">
        <v>5</v>
      </c>
      <c r="B32" s="4" t="n">
        <v>1.300578916</v>
      </c>
      <c r="C32" s="5" t="n">
        <v>1.302</v>
      </c>
      <c r="D32" s="4" t="n">
        <v>1.33</v>
      </c>
      <c r="E32" s="4" t="n">
        <v>1.35</v>
      </c>
      <c r="F32" s="6" t="n">
        <v>1.302</v>
      </c>
      <c r="G32" s="4" t="n">
        <v>1.21</v>
      </c>
      <c r="H32" s="4" t="n">
        <v>1.21</v>
      </c>
      <c r="I32" s="4"/>
      <c r="J32" s="4" t="n">
        <v>1.33833333333333</v>
      </c>
      <c r="K32" s="4" t="n">
        <v>1.34</v>
      </c>
      <c r="L32" s="4"/>
      <c r="M32" s="4" t="n">
        <f aca="false">AVERAGE($B32:L32)</f>
        <v>1.29810136103704</v>
      </c>
    </row>
    <row r="33" customFormat="false" ht="15" hidden="false" customHeight="false" outlineLevel="0" collapsed="false">
      <c r="A33" s="1" t="n">
        <v>13</v>
      </c>
      <c r="B33" s="4" t="n">
        <v>1.511191751</v>
      </c>
      <c r="C33" s="5" t="n">
        <v>1.538</v>
      </c>
      <c r="D33" s="4" t="n">
        <v>1.55</v>
      </c>
      <c r="E33" s="4" t="n">
        <v>1.56</v>
      </c>
      <c r="F33" s="6" t="n">
        <v>1.513</v>
      </c>
      <c r="G33" s="4" t="n">
        <v>1.53</v>
      </c>
      <c r="H33" s="4" t="n">
        <v>1.53</v>
      </c>
      <c r="I33" s="4"/>
      <c r="J33" s="4" t="n">
        <v>1.55833333333333</v>
      </c>
      <c r="K33" s="4" t="n">
        <v>1.55</v>
      </c>
      <c r="L33" s="4"/>
      <c r="M33" s="4" t="n">
        <f aca="false">AVERAGE($B33:L33)</f>
        <v>1.53783612048148</v>
      </c>
    </row>
    <row r="34" customFormat="false" ht="15" hidden="false" customHeight="false" outlineLevel="0" collapsed="false">
      <c r="A34" s="1" t="n">
        <v>14</v>
      </c>
      <c r="B34" s="4" t="n">
        <v>2.116116801</v>
      </c>
      <c r="C34" s="5" t="n">
        <v>2.15</v>
      </c>
      <c r="D34" s="4" t="n">
        <v>2.18</v>
      </c>
      <c r="E34" s="4" t="n">
        <v>2.19</v>
      </c>
      <c r="F34" s="6" t="n">
        <v>2.121</v>
      </c>
      <c r="G34" s="4" t="n">
        <v>2.05</v>
      </c>
      <c r="H34" s="4" t="n">
        <v>2.051</v>
      </c>
      <c r="I34" s="4"/>
      <c r="J34" s="4" t="n">
        <v>2.17833333333333</v>
      </c>
      <c r="K34" s="4" t="n">
        <v>2.18</v>
      </c>
      <c r="L34" s="4"/>
      <c r="M34" s="4" t="n">
        <f aca="false">AVERAGE($B34:L34)</f>
        <v>2.13516112603704</v>
      </c>
    </row>
    <row r="35" customFormat="false" ht="15" hidden="false" customHeight="false" outlineLevel="0" collapsed="false">
      <c r="F35" s="9"/>
    </row>
  </sheetData>
  <hyperlinks>
    <hyperlink ref="F2" r:id="rId1" display="www.rasch.org/rmt/contents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0:06:45Z</dcterms:created>
  <dc:creator>Administrator</dc:creator>
  <dc:description/>
  <dc:language>en-US</dc:language>
  <cp:lastModifiedBy>Administrator</cp:lastModifiedBy>
  <dcterms:modified xsi:type="dcterms:W3CDTF">2013-05-26T05:59:20Z</dcterms:modified>
  <cp:revision>0</cp:revision>
  <dc:subject/>
  <dc:title/>
</cp:coreProperties>
</file>